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901</t>
  </si>
  <si>
    <t xml:space="preserve">Горина В.Р.</t>
  </si>
  <si>
    <t xml:space="preserve">МАОУ "СОШ № 9 имени А.Г. Торцева"</t>
  </si>
  <si>
    <t xml:space="preserve">участник </t>
  </si>
  <si>
    <t xml:space="preserve">л5905</t>
  </si>
  <si>
    <t xml:space="preserve">Суханов Д.Д.</t>
  </si>
  <si>
    <t xml:space="preserve">л5906</t>
  </si>
  <si>
    <t xml:space="preserve">Якименко Е.В.</t>
  </si>
  <si>
    <t xml:space="preserve">участник</t>
  </si>
  <si>
    <t xml:space="preserve">6 класс</t>
  </si>
  <si>
    <t xml:space="preserve">л6901</t>
  </si>
  <si>
    <t xml:space="preserve">Поспелов Д.А.</t>
  </si>
  <si>
    <t xml:space="preserve">л6903</t>
  </si>
  <si>
    <t xml:space="preserve">Казнина Е.И.</t>
  </si>
  <si>
    <t xml:space="preserve">л6904</t>
  </si>
  <si>
    <t xml:space="preserve">Кутлин И.С.</t>
  </si>
  <si>
    <t xml:space="preserve">л6905</t>
  </si>
  <si>
    <t xml:space="preserve">Новоселов М.А.</t>
  </si>
  <si>
    <t xml:space="preserve">л6906</t>
  </si>
  <si>
    <t xml:space="preserve">Родькин В.К.</t>
  </si>
  <si>
    <t xml:space="preserve">л6907</t>
  </si>
  <si>
    <t xml:space="preserve">Смокотина Д.Е.</t>
  </si>
  <si>
    <t xml:space="preserve">7  класс</t>
  </si>
  <si>
    <t xml:space="preserve">л7901</t>
  </si>
  <si>
    <t xml:space="preserve">Орлова М.А.</t>
  </si>
  <si>
    <t xml:space="preserve">(итог ИНДИВИДУАЛЬНЫХ РЕЗУЛЬТАТОВ школьного этапа ВсОШ по предмету  литература
</t>
  </si>
  <si>
    <t xml:space="preserve">8 класс</t>
  </si>
  <si>
    <t xml:space="preserve">л8901</t>
  </si>
  <si>
    <t xml:space="preserve">Соболева А.Д.</t>
  </si>
  <si>
    <t xml:space="preserve">л8902</t>
  </si>
  <si>
    <t xml:space="preserve">Тетерина Т.Б.</t>
  </si>
  <si>
    <t xml:space="preserve">л8903</t>
  </si>
  <si>
    <t xml:space="preserve">Кувшинова В.В.</t>
  </si>
  <si>
    <t xml:space="preserve">победитель</t>
  </si>
  <si>
    <t xml:space="preserve">9  класс</t>
  </si>
  <si>
    <t xml:space="preserve">л9901</t>
  </si>
  <si>
    <t xml:space="preserve">Антонова В.Р.</t>
  </si>
  <si>
    <t xml:space="preserve">л9902</t>
  </si>
  <si>
    <t xml:space="preserve">Вагнер А.А.</t>
  </si>
  <si>
    <t xml:space="preserve">л9904</t>
  </si>
  <si>
    <t xml:space="preserve">Кужнурова А.Л.</t>
  </si>
  <si>
    <t xml:space="preserve">л9906</t>
  </si>
  <si>
    <t xml:space="preserve">Лашова К.А.</t>
  </si>
  <si>
    <t xml:space="preserve">л9908</t>
  </si>
  <si>
    <t xml:space="preserve">Малов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8.41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50</v>
      </c>
      <c r="AC10" s="19" t="n">
        <v>3</v>
      </c>
    </row>
    <row r="11" customFormat="false" ht="15.75" hidden="false" customHeight="false" outlineLevel="0" collapsed="false">
      <c r="A11" s="20" t="n">
        <v>1</v>
      </c>
      <c r="B11" s="21" t="s">
        <v>36</v>
      </c>
      <c r="C11" s="22" t="s">
        <v>37</v>
      </c>
      <c r="D11" s="23" t="s">
        <v>38</v>
      </c>
      <c r="E11" s="24" t="n">
        <v>4</v>
      </c>
      <c r="F11" s="24" t="n">
        <v>5</v>
      </c>
      <c r="G11" s="24" t="n">
        <v>0</v>
      </c>
      <c r="H11" s="24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E11:X11)</f>
        <v>9</v>
      </c>
      <c r="Z11" s="24" t="n">
        <f aca="false">Y11*100/$AB$10</f>
        <v>18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20" t="n">
        <v>2</v>
      </c>
      <c r="B12" s="21" t="s">
        <v>40</v>
      </c>
      <c r="C12" s="22" t="s">
        <v>41</v>
      </c>
      <c r="D12" s="28" t="s">
        <v>38</v>
      </c>
      <c r="E12" s="24" t="n">
        <v>5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5" t="n">
        <v>5</v>
      </c>
      <c r="Z12" s="26" t="n">
        <v>10</v>
      </c>
      <c r="AA12" s="29" t="s">
        <v>39</v>
      </c>
      <c r="AB12" s="24"/>
      <c r="AC12" s="26"/>
    </row>
    <row r="13" customFormat="false" ht="15.75" hidden="false" customHeight="false" outlineLevel="0" collapsed="false">
      <c r="A13" s="20" t="n">
        <v>3</v>
      </c>
      <c r="B13" s="21" t="s">
        <v>42</v>
      </c>
      <c r="C13" s="22" t="s">
        <v>43</v>
      </c>
      <c r="D13" s="28" t="s">
        <v>38</v>
      </c>
      <c r="E13" s="24" t="n">
        <v>8</v>
      </c>
      <c r="F13" s="24" t="n">
        <v>5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5" t="n">
        <f aca="false">SUM(E13:X13)</f>
        <v>13</v>
      </c>
      <c r="Z13" s="24" t="n">
        <f aca="false">Y13*100/$AB$10</f>
        <v>26</v>
      </c>
      <c r="AA13" s="26" t="s">
        <v>44</v>
      </c>
      <c r="AB13" s="26"/>
      <c r="AC13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5.84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50</v>
      </c>
      <c r="AC10" s="19" t="n">
        <v>6</v>
      </c>
    </row>
    <row r="11" customFormat="false" ht="15.75" hidden="false" customHeight="false" outlineLevel="0" collapsed="false">
      <c r="A11" s="20" t="n">
        <v>1</v>
      </c>
      <c r="B11" s="30" t="s">
        <v>46</v>
      </c>
      <c r="C11" s="31" t="s">
        <v>47</v>
      </c>
      <c r="D11" s="23" t="s">
        <v>38</v>
      </c>
      <c r="E11" s="24" t="n">
        <v>10</v>
      </c>
      <c r="F11" s="24" t="n">
        <v>0</v>
      </c>
      <c r="G11" s="24" t="n">
        <v>0</v>
      </c>
      <c r="H11" s="24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E11:X11)</f>
        <v>10</v>
      </c>
      <c r="Z11" s="24" t="n">
        <f aca="false">Y11*100/$AB$10</f>
        <v>20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20" t="n">
        <v>2</v>
      </c>
      <c r="B12" s="30" t="s">
        <v>48</v>
      </c>
      <c r="C12" s="31" t="s">
        <v>49</v>
      </c>
      <c r="D12" s="23" t="s">
        <v>38</v>
      </c>
      <c r="E12" s="24" t="n">
        <v>10.5</v>
      </c>
      <c r="F12" s="24" t="n">
        <v>5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5" t="n">
        <f aca="false">SUM(E12:X12)</f>
        <v>15.5</v>
      </c>
      <c r="Z12" s="26" t="n">
        <f aca="false">Y12*100/$AB$10</f>
        <v>31</v>
      </c>
      <c r="AA12" s="29" t="s">
        <v>39</v>
      </c>
      <c r="AB12" s="24"/>
      <c r="AC12" s="26"/>
    </row>
    <row r="13" customFormat="false" ht="15.75" hidden="false" customHeight="false" outlineLevel="0" collapsed="false">
      <c r="A13" s="20" t="n">
        <v>3</v>
      </c>
      <c r="B13" s="30" t="s">
        <v>50</v>
      </c>
      <c r="C13" s="31" t="s">
        <v>51</v>
      </c>
      <c r="D13" s="23" t="s">
        <v>38</v>
      </c>
      <c r="E13" s="24" t="n">
        <v>2</v>
      </c>
      <c r="F13" s="24" t="n">
        <v>5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5" t="n">
        <f aca="false">SUM(E13:X13)</f>
        <v>7</v>
      </c>
      <c r="Z13" s="24" t="n">
        <f aca="false">Y13*100/$AB$10</f>
        <v>14</v>
      </c>
      <c r="AA13" s="26" t="s">
        <v>44</v>
      </c>
      <c r="AB13" s="26"/>
      <c r="AC13" s="26"/>
    </row>
    <row r="14" customFormat="false" ht="15.75" hidden="false" customHeight="false" outlineLevel="0" collapsed="false">
      <c r="A14" s="20" t="n">
        <v>4</v>
      </c>
      <c r="B14" s="30" t="s">
        <v>52</v>
      </c>
      <c r="C14" s="31" t="s">
        <v>53</v>
      </c>
      <c r="D14" s="23" t="s">
        <v>38</v>
      </c>
      <c r="E14" s="24" t="n">
        <v>5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5" t="n">
        <f aca="false">SUM(E14:X14)</f>
        <v>5</v>
      </c>
      <c r="Z14" s="24" t="n">
        <f aca="false">Y14*100/$AB$10</f>
        <v>10</v>
      </c>
      <c r="AA14" s="26" t="s">
        <v>39</v>
      </c>
      <c r="AB14" s="27"/>
      <c r="AC14" s="27"/>
    </row>
    <row r="15" customFormat="false" ht="15.75" hidden="false" customHeight="false" outlineLevel="0" collapsed="false">
      <c r="A15" s="20" t="n">
        <v>5</v>
      </c>
      <c r="B15" s="30" t="s">
        <v>54</v>
      </c>
      <c r="C15" s="31" t="s">
        <v>55</v>
      </c>
      <c r="D15" s="23" t="s">
        <v>38</v>
      </c>
      <c r="E15" s="24" t="n">
        <v>4</v>
      </c>
      <c r="F15" s="24" t="n">
        <v>5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5" t="n">
        <f aca="false">SUM(E15:X15)</f>
        <v>9</v>
      </c>
      <c r="Z15" s="24" t="n">
        <f aca="false">Y15*100/$AB$10</f>
        <v>18</v>
      </c>
      <c r="AA15" s="26" t="s">
        <v>39</v>
      </c>
      <c r="AB15" s="27"/>
      <c r="AC15" s="27"/>
    </row>
    <row r="16" customFormat="false" ht="15.75" hidden="false" customHeight="false" outlineLevel="0" collapsed="false">
      <c r="A16" s="20" t="n">
        <v>6</v>
      </c>
      <c r="B16" s="30" t="s">
        <v>56</v>
      </c>
      <c r="C16" s="31" t="s">
        <v>57</v>
      </c>
      <c r="D16" s="23" t="s">
        <v>38</v>
      </c>
      <c r="E16" s="24" t="n">
        <v>2.5</v>
      </c>
      <c r="F16" s="24" t="n">
        <v>5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5" t="n">
        <f aca="false">SUM(E16:X16)</f>
        <v>7.5</v>
      </c>
      <c r="Z16" s="24" t="n">
        <f aca="false">Y16*100/$AB$10</f>
        <v>15</v>
      </c>
      <c r="AA16" s="26" t="s">
        <v>39</v>
      </c>
      <c r="AB16" s="27"/>
      <c r="AC16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6 Z12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5.28"/>
    <col collapsed="false" customWidth="true" hidden="false" outlineLevel="0" max="4" min="4" style="0" width="46.42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50</v>
      </c>
      <c r="AC10" s="19" t="n">
        <v>1</v>
      </c>
    </row>
    <row r="11" customFormat="false" ht="15.75" hidden="false" customHeight="false" outlineLevel="0" collapsed="false">
      <c r="A11" s="26" t="n">
        <v>1</v>
      </c>
      <c r="B11" s="29" t="s">
        <v>59</v>
      </c>
      <c r="C11" s="29" t="s">
        <v>60</v>
      </c>
      <c r="D11" s="23" t="s">
        <v>38</v>
      </c>
      <c r="E11" s="24" t="n">
        <v>5</v>
      </c>
      <c r="F11" s="24" t="n">
        <v>5</v>
      </c>
      <c r="G11" s="24" t="n">
        <v>0</v>
      </c>
      <c r="H11" s="24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E11:X11)</f>
        <v>10</v>
      </c>
      <c r="Z11" s="24" t="n">
        <f aca="false">Y11*100/$AB$10</f>
        <v>20</v>
      </c>
      <c r="AA11" s="26" t="s">
        <v>39</v>
      </c>
      <c r="AB11" s="32"/>
      <c r="AC11" s="3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8.99"/>
    <col collapsed="false" customWidth="true" hidden="false" outlineLevel="0" max="4" min="4" style="0" width="46.7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50</v>
      </c>
      <c r="AC10" s="19" t="n">
        <v>3</v>
      </c>
    </row>
    <row r="11" customFormat="false" ht="15.75" hidden="false" customHeight="false" outlineLevel="0" collapsed="false">
      <c r="A11" s="20" t="n">
        <v>1</v>
      </c>
      <c r="B11" s="30" t="s">
        <v>63</v>
      </c>
      <c r="C11" s="31" t="s">
        <v>64</v>
      </c>
      <c r="D11" s="23" t="s">
        <v>38</v>
      </c>
      <c r="E11" s="24" t="n">
        <v>5</v>
      </c>
      <c r="F11" s="24" t="n">
        <v>10</v>
      </c>
      <c r="G11" s="24" t="n">
        <v>0</v>
      </c>
      <c r="H11" s="24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E11:X11)</f>
        <v>15</v>
      </c>
      <c r="Z11" s="24" t="n">
        <f aca="false">Y11*100/$AB$10</f>
        <v>30</v>
      </c>
      <c r="AA11" s="26" t="s">
        <v>44</v>
      </c>
      <c r="AB11" s="32"/>
      <c r="AC11" s="32"/>
    </row>
    <row r="12" customFormat="false" ht="15.75" hidden="false" customHeight="false" outlineLevel="0" collapsed="false">
      <c r="A12" s="20" t="n">
        <v>2</v>
      </c>
      <c r="B12" s="30" t="s">
        <v>65</v>
      </c>
      <c r="C12" s="31" t="s">
        <v>66</v>
      </c>
      <c r="D12" s="23" t="s">
        <v>38</v>
      </c>
      <c r="E12" s="24" t="n">
        <v>0</v>
      </c>
      <c r="F12" s="24" t="n">
        <v>8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5" t="n">
        <f aca="false">SUM(E12:X12)</f>
        <v>8</v>
      </c>
      <c r="Z12" s="26" t="n">
        <f aca="false">Y12*100/$AB$10</f>
        <v>16</v>
      </c>
      <c r="AA12" s="29" t="s">
        <v>39</v>
      </c>
      <c r="AB12" s="33"/>
      <c r="AC12" s="34"/>
    </row>
    <row r="13" customFormat="false" ht="15.75" hidden="false" customHeight="false" outlineLevel="0" collapsed="false">
      <c r="A13" s="20" t="n">
        <v>3</v>
      </c>
      <c r="B13" s="30" t="s">
        <v>67</v>
      </c>
      <c r="C13" s="31" t="s">
        <v>68</v>
      </c>
      <c r="D13" s="23" t="s">
        <v>38</v>
      </c>
      <c r="E13" s="24" t="n">
        <v>20</v>
      </c>
      <c r="F13" s="24" t="n">
        <v>15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5" t="n">
        <f aca="false">SUM(E13:X13)</f>
        <v>35</v>
      </c>
      <c r="Z13" s="24" t="n">
        <f aca="false">Y13*100/$AB$10</f>
        <v>70</v>
      </c>
      <c r="AA13" s="26" t="s">
        <v>69</v>
      </c>
      <c r="AB13" s="34"/>
      <c r="AC13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7.56"/>
    <col collapsed="false" customWidth="true" hidden="false" outlineLevel="0" max="4" min="4" style="0" width="42.99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9" t="n">
        <v>45</v>
      </c>
      <c r="AC10" s="19" t="n">
        <v>5</v>
      </c>
    </row>
    <row r="11" customFormat="false" ht="15.75" hidden="false" customHeight="false" outlineLevel="0" collapsed="false">
      <c r="A11" s="35" t="n">
        <v>1</v>
      </c>
      <c r="B11" s="30" t="s">
        <v>71</v>
      </c>
      <c r="C11" s="30" t="s">
        <v>72</v>
      </c>
      <c r="D11" s="36" t="s">
        <v>38</v>
      </c>
      <c r="E11" s="37" t="n">
        <v>18</v>
      </c>
      <c r="F11" s="37" t="n">
        <v>0</v>
      </c>
      <c r="G11" s="37" t="n">
        <v>0</v>
      </c>
      <c r="H11" s="37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f aca="false">SUM(E11:X11)</f>
        <v>18</v>
      </c>
      <c r="Z11" s="37" t="n">
        <f aca="false">Y11*100/$AB$10</f>
        <v>40</v>
      </c>
      <c r="AA11" s="39" t="s">
        <v>44</v>
      </c>
      <c r="AB11" s="40"/>
      <c r="AC11" s="40"/>
    </row>
    <row r="12" customFormat="false" ht="15.75" hidden="false" customHeight="false" outlineLevel="0" collapsed="false">
      <c r="A12" s="35" t="n">
        <v>2</v>
      </c>
      <c r="B12" s="30" t="s">
        <v>73</v>
      </c>
      <c r="C12" s="30" t="s">
        <v>74</v>
      </c>
      <c r="D12" s="36" t="s">
        <v>38</v>
      </c>
      <c r="E12" s="37" t="n">
        <v>18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8" t="n">
        <f aca="false">SUM(E12:X12)</f>
        <v>18</v>
      </c>
      <c r="Z12" s="41" t="n">
        <f aca="false">Y12*100/$AB$10</f>
        <v>40</v>
      </c>
      <c r="AA12" s="42" t="s">
        <v>39</v>
      </c>
      <c r="AB12" s="37"/>
      <c r="AC12" s="39"/>
    </row>
    <row r="13" customFormat="false" ht="15.75" hidden="false" customHeight="false" outlineLevel="0" collapsed="false">
      <c r="A13" s="35" t="n">
        <v>3</v>
      </c>
      <c r="B13" s="30" t="s">
        <v>75</v>
      </c>
      <c r="C13" s="30" t="s">
        <v>76</v>
      </c>
      <c r="D13" s="36" t="s">
        <v>38</v>
      </c>
      <c r="E13" s="37" t="n">
        <v>21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8" t="n">
        <f aca="false">SUM(E13:X13)</f>
        <v>21</v>
      </c>
      <c r="Z13" s="37" t="n">
        <f aca="false">Y13*100/$AB$10</f>
        <v>46.6666666666667</v>
      </c>
      <c r="AA13" s="41" t="s">
        <v>39</v>
      </c>
      <c r="AB13" s="40"/>
      <c r="AC13" s="40"/>
    </row>
    <row r="14" customFormat="false" ht="17.25" hidden="false" customHeight="true" outlineLevel="0" collapsed="false">
      <c r="A14" s="35" t="n">
        <v>4</v>
      </c>
      <c r="B14" s="30" t="s">
        <v>77</v>
      </c>
      <c r="C14" s="30" t="s">
        <v>78</v>
      </c>
      <c r="D14" s="36" t="s">
        <v>38</v>
      </c>
      <c r="E14" s="37" t="n">
        <v>14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8" t="n">
        <f aca="false">SUM(E14:X14)</f>
        <v>14</v>
      </c>
      <c r="Z14" s="37" t="n">
        <f aca="false">Y14*100/$AB$10</f>
        <v>31.1111111111111</v>
      </c>
      <c r="AA14" s="41" t="s">
        <v>39</v>
      </c>
      <c r="AB14" s="40"/>
      <c r="AC14" s="40"/>
    </row>
    <row r="15" customFormat="false" ht="18" hidden="false" customHeight="true" outlineLevel="0" collapsed="false">
      <c r="A15" s="35" t="n">
        <v>5</v>
      </c>
      <c r="B15" s="30" t="s">
        <v>79</v>
      </c>
      <c r="C15" s="30" t="s">
        <v>80</v>
      </c>
      <c r="D15" s="36" t="s">
        <v>38</v>
      </c>
      <c r="E15" s="37" t="n">
        <v>13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8" t="n">
        <f aca="false">SUM(E15:X15)</f>
        <v>13</v>
      </c>
      <c r="Z15" s="37" t="n">
        <f aca="false">Y15*100/$AB$10</f>
        <v>28.8888888888889</v>
      </c>
      <c r="AA15" s="41" t="s">
        <v>39</v>
      </c>
      <c r="AB15" s="43"/>
      <c r="AC15" s="40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 Z12">
    <cfRule type="expression" priority="2" aboveAverage="0" equalAverage="0" bottom="0" percent="0" rank="0" text="" dxfId="9">
      <formula>NOT(ISERROR(SEARCH("ПРИЗЕР",AA13)))</formula>
    </cfRule>
    <cfRule type="expression" priority="3" aboveAverage="0" equalAverage="0" bottom="0" percent="0" rank="0" text="" dxfId="10">
      <formula>NOT(ISERROR(SEARCH("ПОБЕДИТЕЛЬ",AA13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5T06:49:26Z</cp:lastPrinted>
  <dcterms:modified xsi:type="dcterms:W3CDTF">2025-10-17T11:33:20Z</dcterms:modified>
  <cp:revision>0</cp:revision>
  <dc:subject/>
  <dc:title/>
</cp:coreProperties>
</file>